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11297"/>
        <c:axId val="39822075"/>
      </c:scatterChart>
      <c:valAx>
        <c:axId val="47411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075"/>
        <c:crossesAt val="0"/>
        <c:crossBetween val="midCat"/>
      </c:valAx>
      <c:valAx>
        <c:axId val="3982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06483"/>
        <c:axId val="96998591"/>
      </c:scatterChart>
      <c:valAx>
        <c:axId val="37706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591"/>
        <c:crossesAt val="0"/>
        <c:crossBetween val="midCat"/>
      </c:valAx>
      <c:valAx>
        <c:axId val="9699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