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513799"/>
        <c:axId val="997370"/>
      </c:scatterChart>
      <c:valAx>
        <c:axId val="825137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370"/>
        <c:crossesAt val="0"/>
        <c:crossBetween val="midCat"/>
      </c:valAx>
      <c:valAx>
        <c:axId val="997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137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