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38709"/>
        <c:axId val="3094194"/>
      </c:lineChart>
      <c:catAx>
        <c:axId val="31838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94"/>
        <c:crossesAt val="0"/>
        <c:auto val="1"/>
        <c:lblAlgn val="ctr"/>
        <c:lblOffset val="100"/>
        <c:noMultiLvlLbl val="0"/>
      </c:catAx>
      <c:valAx>
        <c:axId val="309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7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75931"/>
        <c:axId val="63207134"/>
      </c:lineChart>
      <c:catAx>
        <c:axId val="14475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134"/>
        <c:crossesAt val="0"/>
        <c:auto val="1"/>
        <c:lblAlgn val="ctr"/>
        <c:lblOffset val="100"/>
        <c:noMultiLvlLbl val="0"/>
      </c:catAx>
      <c:valAx>
        <c:axId val="6320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9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049278"/>
        <c:axId val="22865783"/>
      </c:lineChart>
      <c:catAx>
        <c:axId val="66049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783"/>
        <c:crossesAt val="0"/>
        <c:auto val="1"/>
        <c:lblAlgn val="ctr"/>
        <c:lblOffset val="100"/>
        <c:noMultiLvlLbl val="0"/>
      </c:catAx>
      <c:valAx>
        <c:axId val="228657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2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061307"/>
        <c:axId val="45909336"/>
      </c:scatterChart>
      <c:valAx>
        <c:axId val="39061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9336"/>
        <c:crossesAt val="0"/>
        <c:crossBetween val="midCat"/>
      </c:valAx>
      <c:valAx>
        <c:axId val="459093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3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597856"/>
        <c:axId val="32059394"/>
      </c:scatterChart>
      <c:valAx>
        <c:axId val="33597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394"/>
        <c:crossesAt val="0"/>
        <c:crossBetween val="midCat"/>
      </c:valAx>
      <c:valAx>
        <c:axId val="3205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8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