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0760"/>
        <c:axId val="28084049"/>
      </c:lineChart>
      <c:catAx>
        <c:axId val="69320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049"/>
        <c:crossesAt val="0"/>
        <c:auto val="1"/>
        <c:lblAlgn val="ctr"/>
        <c:lblOffset val="100"/>
        <c:noMultiLvlLbl val="0"/>
      </c:catAx>
      <c:valAx>
        <c:axId val="2808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4343"/>
        <c:axId val="65328053"/>
      </c:lineChart>
      <c:catAx>
        <c:axId val="27794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053"/>
        <c:crossesAt val="0"/>
        <c:auto val="1"/>
        <c:lblAlgn val="ctr"/>
        <c:lblOffset val="100"/>
        <c:noMultiLvlLbl val="0"/>
      </c:catAx>
      <c:valAx>
        <c:axId val="653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82638"/>
        <c:axId val="40688436"/>
      </c:lineChart>
      <c:catAx>
        <c:axId val="78782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436"/>
        <c:crossesAt val="0"/>
        <c:auto val="1"/>
        <c:lblAlgn val="ctr"/>
        <c:lblOffset val="100"/>
        <c:noMultiLvlLbl val="0"/>
      </c:catAx>
      <c:valAx>
        <c:axId val="406884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122241"/>
        <c:axId val="10407055"/>
      </c:scatterChart>
      <c:valAx>
        <c:axId val="91122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055"/>
        <c:crossesAt val="0"/>
        <c:crossBetween val="midCat"/>
      </c:valAx>
      <c:valAx>
        <c:axId val="104070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2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873989"/>
        <c:axId val="28553297"/>
      </c:scatterChart>
      <c:valAx>
        <c:axId val="97873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297"/>
        <c:crossesAt val="0"/>
        <c:crossBetween val="midCat"/>
      </c:valAx>
      <c:valAx>
        <c:axId val="285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9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