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241666"/>
        <c:axId val="85391174"/>
      </c:scatterChart>
      <c:valAx>
        <c:axId val="33241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174"/>
        <c:crossesAt val="0"/>
        <c:crossBetween val="midCat"/>
      </c:valAx>
      <c:valAx>
        <c:axId val="85391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9380"/>
        <c:axId val="49404486"/>
      </c:scatterChart>
      <c:valAx>
        <c:axId val="7609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486"/>
        <c:crossesAt val="0"/>
        <c:crossBetween val="midCat"/>
      </c:valAx>
      <c:valAx>
        <c:axId val="49404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