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805633"/>
        <c:axId val="96486611"/>
      </c:scatterChart>
      <c:valAx>
        <c:axId val="57805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611"/>
        <c:crossesAt val="0"/>
        <c:crossBetween val="midCat"/>
      </c:valAx>
      <c:valAx>
        <c:axId val="96486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609232"/>
        <c:axId val="49021679"/>
      </c:scatterChart>
      <c:valAx>
        <c:axId val="12609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679"/>
        <c:crossesAt val="0"/>
        <c:crossBetween val="midCat"/>
      </c:valAx>
      <c:valAx>
        <c:axId val="49021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