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799071"/>
        <c:axId val="77718586"/>
      </c:scatterChart>
      <c:valAx>
        <c:axId val="89799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586"/>
        <c:crossesAt val="0"/>
        <c:crossBetween val="midCat"/>
      </c:valAx>
      <c:valAx>
        <c:axId val="77718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583973"/>
        <c:axId val="48673026"/>
      </c:scatterChart>
      <c:valAx>
        <c:axId val="51583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026"/>
        <c:crossesAt val="0"/>
        <c:crossBetween val="midCat"/>
      </c:valAx>
      <c:valAx>
        <c:axId val="48673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