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90573"/>
        <c:axId val="36428449"/>
      </c:barChart>
      <c:catAx>
        <c:axId val="5719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8449"/>
        <c:crossesAt val="0"/>
        <c:auto val="1"/>
        <c:lblAlgn val="ctr"/>
        <c:lblOffset val="100"/>
        <c:noMultiLvlLbl val="0"/>
      </c:catAx>
      <c:valAx>
        <c:axId val="3642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0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87230"/>
        <c:axId val="79567415"/>
      </c:barChart>
      <c:catAx>
        <c:axId val="6598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7415"/>
        <c:crossesAt val="0"/>
        <c:auto val="1"/>
        <c:lblAlgn val="ctr"/>
        <c:lblOffset val="100"/>
        <c:noMultiLvlLbl val="0"/>
      </c:catAx>
      <c:valAx>
        <c:axId val="7956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7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