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02122"/>
        <c:axId val="48371514"/>
      </c:scatterChart>
      <c:valAx>
        <c:axId val="39202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514"/>
        <c:crossesAt val="0"/>
        <c:crossBetween val="midCat"/>
      </c:valAx>
      <c:valAx>
        <c:axId val="4837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01643"/>
        <c:axId val="46257879"/>
      </c:scatterChart>
      <c:valAx>
        <c:axId val="27801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79"/>
        <c:crossesAt val="0"/>
        <c:crossBetween val="midCat"/>
      </c:valAx>
      <c:valAx>
        <c:axId val="4625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