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17328"/>
        <c:axId val="26425503"/>
      </c:scatterChart>
      <c:valAx>
        <c:axId val="39117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503"/>
        <c:crossesAt val="0"/>
        <c:crossBetween val="midCat"/>
      </c:valAx>
      <c:valAx>
        <c:axId val="26425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35409"/>
        <c:axId val="66025241"/>
      </c:scatterChart>
      <c:valAx>
        <c:axId val="21035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241"/>
        <c:crossesAt val="0"/>
        <c:crossBetween val="midCat"/>
      </c:valAx>
      <c:valAx>
        <c:axId val="66025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