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149046"/>
        <c:axId val="3408906"/>
      </c:scatterChart>
      <c:valAx>
        <c:axId val="591490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06"/>
        <c:crossesAt val="0"/>
        <c:crossBetween val="midCat"/>
      </c:valAx>
      <c:valAx>
        <c:axId val="3408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346690"/>
        <c:axId val="11088884"/>
      </c:scatterChart>
      <c:valAx>
        <c:axId val="533466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8884"/>
        <c:crossesAt val="0"/>
        <c:crossBetween val="midCat"/>
      </c:valAx>
      <c:valAx>
        <c:axId val="11088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