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24964"/>
        <c:axId val="8322997"/>
      </c:scatterChart>
      <c:valAx>
        <c:axId val="79724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97"/>
        <c:crossesAt val="0"/>
        <c:crossBetween val="midCat"/>
      </c:valAx>
      <c:valAx>
        <c:axId val="832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3513"/>
        <c:axId val="47595501"/>
      </c:scatterChart>
      <c:valAx>
        <c:axId val="5103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501"/>
        <c:crossesAt val="0"/>
        <c:crossBetween val="midCat"/>
      </c:valAx>
      <c:valAx>
        <c:axId val="4759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