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40670"/>
        <c:axId val="18189879"/>
      </c:scatterChart>
      <c:valAx>
        <c:axId val="623406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879"/>
        <c:crossesAt val="0"/>
        <c:crossBetween val="midCat"/>
      </c:valAx>
      <c:valAx>
        <c:axId val="1818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2538"/>
        <c:axId val="16234996"/>
      </c:scatterChart>
      <c:valAx>
        <c:axId val="74952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996"/>
        <c:crossesAt val="0"/>
        <c:crossBetween val="midCat"/>
      </c:valAx>
      <c:valAx>
        <c:axId val="1623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8428"/>
        <c:axId val="86810118"/>
      </c:scatterChart>
      <c:valAx>
        <c:axId val="72608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118"/>
        <c:crossesAt val="0"/>
        <c:crossBetween val="midCat"/>
      </c:valAx>
      <c:valAx>
        <c:axId val="8681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69730"/>
        <c:axId val="98957222"/>
      </c:scatterChart>
      <c:valAx>
        <c:axId val="20769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222"/>
        <c:crossesAt val="0"/>
        <c:crossBetween val="midCat"/>
      </c:valAx>
      <c:valAx>
        <c:axId val="9895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4672"/>
        <c:axId val="87454302"/>
      </c:scatterChart>
      <c:valAx>
        <c:axId val="641146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02"/>
        <c:crossesAt val="0"/>
        <c:crossBetween val="midCat"/>
      </c:valAx>
      <c:valAx>
        <c:axId val="8745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29"/>
        <c:axId val="29283530"/>
      </c:scatterChart>
      <c:valAx>
        <c:axId val="857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30"/>
        <c:crossesAt val="0"/>
        <c:crossBetween val="midCat"/>
      </c:valAx>
      <c:valAx>
        <c:axId val="2928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8234"/>
        <c:axId val="57270982"/>
      </c:scatterChart>
      <c:valAx>
        <c:axId val="55928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82"/>
        <c:crossesAt val="0"/>
        <c:crossBetween val="midCat"/>
      </c:valAx>
      <c:valAx>
        <c:axId val="5727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9045"/>
        <c:axId val="30707600"/>
      </c:scatterChart>
      <c:valAx>
        <c:axId val="237590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600"/>
        <c:crossesAt val="0"/>
        <c:crossBetween val="midCat"/>
      </c:valAx>
      <c:valAx>
        <c:axId val="3070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0915"/>
        <c:axId val="7426742"/>
      </c:scatterChart>
      <c:valAx>
        <c:axId val="512109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2"/>
        <c:crossesAt val="0"/>
        <c:crossBetween val="midCat"/>
      </c:valAx>
      <c:valAx>
        <c:axId val="742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0009"/>
        <c:axId val="26006011"/>
      </c:scatterChart>
      <c:valAx>
        <c:axId val="69310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011"/>
        <c:crossesAt val="0"/>
        <c:crossBetween val="midCat"/>
      </c:valAx>
      <c:valAx>
        <c:axId val="2600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2502"/>
        <c:axId val="52273065"/>
      </c:scatterChart>
      <c:valAx>
        <c:axId val="336425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65"/>
        <c:crossesAt val="0"/>
        <c:crossBetween val="midCat"/>
      </c:valAx>
      <c:valAx>
        <c:axId val="52273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264538"/>
        <c:axId val="20452380"/>
      </c:scatterChart>
      <c:valAx>
        <c:axId val="632645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380"/>
        <c:crossesAt val="0"/>
        <c:crossBetween val="midCat"/>
      </c:valAx>
      <c:valAx>
        <c:axId val="20452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