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1679"/>
        <c:axId val="95789821"/>
      </c:scatterChart>
      <c:valAx>
        <c:axId val="5501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821"/>
        <c:crossesAt val="0"/>
        <c:crossBetween val="midCat"/>
      </c:valAx>
      <c:valAx>
        <c:axId val="9578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23772"/>
        <c:axId val="33840389"/>
      </c:scatterChart>
      <c:valAx>
        <c:axId val="269237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89"/>
        <c:crossesAt val="0"/>
        <c:crossBetween val="midCat"/>
      </c:valAx>
      <c:valAx>
        <c:axId val="3384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8086"/>
        <c:axId val="2475303"/>
      </c:scatterChart>
      <c:valAx>
        <c:axId val="35008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3"/>
        <c:crossesAt val="0"/>
        <c:crossBetween val="midCat"/>
      </c:valAx>
      <c:valAx>
        <c:axId val="247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9359"/>
        <c:axId val="56411314"/>
      </c:scatterChart>
      <c:valAx>
        <c:axId val="29619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314"/>
        <c:crossesAt val="0"/>
        <c:crossBetween val="midCat"/>
      </c:valAx>
      <c:valAx>
        <c:axId val="5641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1733"/>
        <c:axId val="9194401"/>
      </c:scatterChart>
      <c:valAx>
        <c:axId val="70641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01"/>
        <c:crossesAt val="0"/>
        <c:crossBetween val="midCat"/>
      </c:valAx>
      <c:valAx>
        <c:axId val="919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7571"/>
        <c:axId val="79890811"/>
      </c:scatterChart>
      <c:valAx>
        <c:axId val="45487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11"/>
        <c:crossesAt val="0"/>
        <c:crossBetween val="midCat"/>
      </c:valAx>
      <c:valAx>
        <c:axId val="7989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91076"/>
        <c:axId val="23504917"/>
      </c:scatterChart>
      <c:valAx>
        <c:axId val="13991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17"/>
        <c:crossesAt val="0"/>
        <c:crossBetween val="midCat"/>
      </c:valAx>
      <c:valAx>
        <c:axId val="2350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1868"/>
        <c:axId val="4692821"/>
      </c:scatterChart>
      <c:valAx>
        <c:axId val="97981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21"/>
        <c:crossesAt val="0"/>
        <c:crossBetween val="midCat"/>
      </c:valAx>
      <c:valAx>
        <c:axId val="469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7100"/>
        <c:axId val="81102984"/>
      </c:scatterChart>
      <c:valAx>
        <c:axId val="751971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984"/>
        <c:crossesAt val="0"/>
        <c:crossBetween val="midCat"/>
      </c:valAx>
      <c:valAx>
        <c:axId val="81102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9319"/>
        <c:axId val="17142899"/>
      </c:scatterChart>
      <c:valAx>
        <c:axId val="307893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99"/>
        <c:crossesAt val="0"/>
        <c:crossBetween val="midCat"/>
      </c:valAx>
      <c:valAx>
        <c:axId val="17142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74339"/>
        <c:axId val="30275148"/>
      </c:scatterChart>
      <c:valAx>
        <c:axId val="39274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48"/>
        <c:crossesAt val="0"/>
        <c:crossBetween val="midCat"/>
      </c:valAx>
      <c:valAx>
        <c:axId val="3027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369587"/>
        <c:axId val="62021350"/>
      </c:scatterChart>
      <c:valAx>
        <c:axId val="52369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350"/>
        <c:crossesAt val="0"/>
        <c:crossBetween val="midCat"/>
      </c:valAx>
      <c:valAx>
        <c:axId val="6202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