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660005"/>
        <c:axId val="75813694"/>
      </c:scatterChart>
      <c:valAx>
        <c:axId val="206600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3694"/>
        <c:crossesAt val="0"/>
        <c:crossBetween val="midCat"/>
      </c:valAx>
      <c:valAx>
        <c:axId val="75813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0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20570"/>
        <c:axId val="64786674"/>
      </c:scatterChart>
      <c:valAx>
        <c:axId val="999205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6674"/>
        <c:crossesAt val="0"/>
        <c:crossBetween val="midCat"/>
      </c:valAx>
      <c:valAx>
        <c:axId val="64786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0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33445"/>
        <c:axId val="83492631"/>
      </c:scatterChart>
      <c:valAx>
        <c:axId val="5233344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2631"/>
        <c:crossesAt val="0"/>
        <c:crossBetween val="midCat"/>
      </c:valAx>
      <c:valAx>
        <c:axId val="83492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60470"/>
        <c:axId val="15208925"/>
      </c:scatterChart>
      <c:valAx>
        <c:axId val="966604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8925"/>
        <c:crossesAt val="0"/>
        <c:crossBetween val="midCat"/>
      </c:valAx>
      <c:valAx>
        <c:axId val="15208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0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43007"/>
        <c:axId val="33932929"/>
      </c:scatterChart>
      <c:valAx>
        <c:axId val="962430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2929"/>
        <c:crossesAt val="0"/>
        <c:crossBetween val="midCat"/>
      </c:valAx>
      <c:valAx>
        <c:axId val="33932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3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59882"/>
        <c:axId val="89865984"/>
      </c:scatterChart>
      <c:valAx>
        <c:axId val="568598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984"/>
        <c:crossesAt val="0"/>
        <c:crossBetween val="midCat"/>
      </c:valAx>
      <c:valAx>
        <c:axId val="89865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9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32079"/>
        <c:axId val="43324720"/>
      </c:scatterChart>
      <c:valAx>
        <c:axId val="631320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4720"/>
        <c:crossesAt val="0"/>
        <c:crossBetween val="midCat"/>
      </c:valAx>
      <c:valAx>
        <c:axId val="43324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32273"/>
        <c:axId val="68969890"/>
      </c:scatterChart>
      <c:valAx>
        <c:axId val="522322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9890"/>
        <c:crossesAt val="0"/>
        <c:crossBetween val="midCat"/>
      </c:valAx>
      <c:valAx>
        <c:axId val="68969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2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6262"/>
        <c:axId val="61288345"/>
      </c:scatterChart>
      <c:valAx>
        <c:axId val="17462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8345"/>
        <c:crossesAt val="0"/>
        <c:crossBetween val="midCat"/>
      </c:valAx>
      <c:valAx>
        <c:axId val="61288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09714"/>
        <c:axId val="11528738"/>
      </c:scatterChart>
      <c:valAx>
        <c:axId val="345097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738"/>
        <c:crossesAt val="0"/>
        <c:crossBetween val="midCat"/>
      </c:valAx>
      <c:valAx>
        <c:axId val="11528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9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33892"/>
        <c:axId val="55129007"/>
      </c:scatterChart>
      <c:valAx>
        <c:axId val="340338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9007"/>
        <c:crossesAt val="0"/>
        <c:crossBetween val="midCat"/>
      </c:valAx>
      <c:valAx>
        <c:axId val="55129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3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446205"/>
        <c:axId val="91525878"/>
      </c:scatterChart>
      <c:valAx>
        <c:axId val="394462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5878"/>
        <c:crossesAt val="0"/>
        <c:crossBetween val="midCat"/>
      </c:valAx>
      <c:valAx>
        <c:axId val="91525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6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