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6919"/>
        <c:axId val="4582638"/>
      </c:lineChart>
      <c:catAx>
        <c:axId val="7240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38"/>
        <c:crossesAt val="0"/>
        <c:auto val="1"/>
        <c:lblAlgn val="ctr"/>
        <c:lblOffset val="100"/>
        <c:noMultiLvlLbl val="0"/>
      </c:catAx>
      <c:valAx>
        <c:axId val="45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1603"/>
        <c:axId val="82875811"/>
      </c:lineChart>
      <c:catAx>
        <c:axId val="88081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11"/>
        <c:crossesAt val="0"/>
        <c:auto val="1"/>
        <c:lblAlgn val="ctr"/>
        <c:lblOffset val="100"/>
        <c:noMultiLvlLbl val="0"/>
      </c:catAx>
      <c:valAx>
        <c:axId val="828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16145"/>
        <c:axId val="25035042"/>
      </c:lineChart>
      <c:catAx>
        <c:axId val="8701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42"/>
        <c:crossesAt val="0"/>
        <c:auto val="1"/>
        <c:lblAlgn val="ctr"/>
        <c:lblOffset val="100"/>
        <c:noMultiLvlLbl val="0"/>
      </c:catAx>
      <c:valAx>
        <c:axId val="25035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950525"/>
        <c:axId val="71729272"/>
      </c:scatterChart>
      <c:valAx>
        <c:axId val="1995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72"/>
        <c:crossesAt val="0"/>
        <c:crossBetween val="midCat"/>
      </c:valAx>
      <c:valAx>
        <c:axId val="71729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72411"/>
        <c:axId val="80395306"/>
      </c:scatterChart>
      <c:valAx>
        <c:axId val="7877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06"/>
        <c:crossesAt val="0"/>
        <c:crossBetween val="midCat"/>
      </c:valAx>
      <c:valAx>
        <c:axId val="803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