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227027"/>
        <c:axId val="81774832"/>
      </c:barChart>
      <c:catAx>
        <c:axId val="18227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774832"/>
        <c:crossesAt val="0"/>
        <c:auto val="1"/>
        <c:lblAlgn val="ctr"/>
        <c:lblOffset val="100"/>
        <c:noMultiLvlLbl val="0"/>
      </c:catAx>
      <c:valAx>
        <c:axId val="817748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2270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077535"/>
        <c:axId val="13493784"/>
      </c:barChart>
      <c:catAx>
        <c:axId val="72077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493784"/>
        <c:crossesAt val="0"/>
        <c:auto val="1"/>
        <c:lblAlgn val="ctr"/>
        <c:lblOffset val="100"/>
        <c:noMultiLvlLbl val="0"/>
      </c:catAx>
      <c:valAx>
        <c:axId val="134937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0775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