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2205"/>
        <c:axId val="66943232"/>
      </c:lineChart>
      <c:catAx>
        <c:axId val="2481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3232"/>
        <c:crossesAt val="0"/>
        <c:auto val="1"/>
        <c:lblAlgn val="ctr"/>
        <c:lblOffset val="100"/>
        <c:noMultiLvlLbl val="0"/>
      </c:catAx>
      <c:valAx>
        <c:axId val="66943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2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334134"/>
        <c:axId val="12072844"/>
      </c:areaChart>
      <c:catAx>
        <c:axId val="8433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2844"/>
        <c:crossesAt val="0"/>
        <c:auto val="1"/>
        <c:lblAlgn val="ctr"/>
        <c:lblOffset val="100"/>
        <c:noMultiLvlLbl val="0"/>
      </c:catAx>
      <c:valAx>
        <c:axId val="12072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4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