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50601"/>
        <c:axId val="77456149"/>
      </c:barChart>
      <c:catAx>
        <c:axId val="5850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6149"/>
        <c:auto val="1"/>
        <c:lblAlgn val="ctr"/>
        <c:lblOffset val="100"/>
        <c:noMultiLvlLbl val="0"/>
      </c:catAx>
      <c:valAx>
        <c:axId val="77456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02467"/>
        <c:axId val="71985799"/>
      </c:barChart>
      <c:catAx>
        <c:axId val="26502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85799"/>
        <c:auto val="1"/>
        <c:lblAlgn val="ctr"/>
        <c:lblOffset val="100"/>
        <c:noMultiLvlLbl val="0"/>
      </c:catAx>
      <c:valAx>
        <c:axId val="71985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2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124546"/>
        <c:axId val="32315341"/>
      </c:barChart>
      <c:catAx>
        <c:axId val="30124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15341"/>
        <c:auto val="1"/>
        <c:lblAlgn val="ctr"/>
        <c:lblOffset val="100"/>
        <c:noMultiLvlLbl val="0"/>
      </c:catAx>
      <c:valAx>
        <c:axId val="32315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4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49335"/>
        <c:axId val="17235395"/>
      </c:barChart>
      <c:catAx>
        <c:axId val="5049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5395"/>
        <c:auto val="1"/>
        <c:lblAlgn val="ctr"/>
        <c:lblOffset val="100"/>
        <c:noMultiLvlLbl val="0"/>
      </c:catAx>
      <c:valAx>
        <c:axId val="17235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