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6404"/>
        <c:axId val="96362647"/>
      </c:lineChart>
      <c:catAx>
        <c:axId val="332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2647"/>
        <c:crossesAt val="0"/>
        <c:auto val="1"/>
        <c:lblAlgn val="ctr"/>
        <c:lblOffset val="100"/>
        <c:noMultiLvlLbl val="0"/>
      </c:catAx>
      <c:valAx>
        <c:axId val="9636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83"/>
        <c:axId val="22315684"/>
      </c:lineChart>
      <c:catAx>
        <c:axId val="2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5684"/>
        <c:crossesAt val="0"/>
        <c:auto val="1"/>
        <c:lblAlgn val="ctr"/>
        <c:lblOffset val="100"/>
        <c:noMultiLvlLbl val="0"/>
      </c:catAx>
      <c:valAx>
        <c:axId val="2231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449032"/>
        <c:axId val="58682026"/>
      </c:barChart>
      <c:catAx>
        <c:axId val="694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2026"/>
        <c:crossesAt val="0"/>
        <c:auto val="1"/>
        <c:lblAlgn val="ctr"/>
        <c:lblOffset val="100"/>
        <c:noMultiLvlLbl val="0"/>
      </c:catAx>
      <c:valAx>
        <c:axId val="5868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954451"/>
        <c:axId val="7354231"/>
        <c:axId val="78610540"/>
      </c:bar3DChart>
      <c:catAx>
        <c:axId val="709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231"/>
        <c:crossesAt val="0"/>
        <c:auto val="1"/>
        <c:lblAlgn val="ctr"/>
        <c:lblOffset val="100"/>
        <c:noMultiLvlLbl val="0"/>
      </c:catAx>
      <c:valAx>
        <c:axId val="735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4451"/>
        <c:crossesAt val="1"/>
        <c:crossBetween val="midCat"/>
      </c:valAx>
      <c:serAx>
        <c:axId val="786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2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639391"/>
        <c:axId val="19671937"/>
      </c:scatterChart>
      <c:valAx>
        <c:axId val="156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1937"/>
        <c:crossesAt val="0"/>
        <c:crossBetween val="midCat"/>
      </c:valAx>
      <c:valAx>
        <c:axId val="1967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9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59446"/>
        <c:axId val="63446293"/>
      </c:scatterChart>
      <c:valAx>
        <c:axId val="30959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6293"/>
        <c:crossesAt val="0"/>
        <c:crossBetween val="midCat"/>
        <c:majorUnit val="30"/>
        <c:minorUnit val="30"/>
      </c:valAx>
      <c:valAx>
        <c:axId val="63446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9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96906"/>
        <c:axId val="57839199"/>
      </c:scatterChart>
      <c:valAx>
        <c:axId val="89196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9199"/>
        <c:crossesAt val="0"/>
        <c:crossBetween val="midCat"/>
        <c:majorUnit val="30"/>
        <c:minorUnit val="30"/>
      </c:valAx>
      <c:valAx>
        <c:axId val="57839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69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