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92461"/>
        <c:axId val="5802908"/>
      </c:barChart>
      <c:catAx>
        <c:axId val="86592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908"/>
        <c:crossesAt val="0"/>
        <c:auto val="1"/>
        <c:lblAlgn val="ctr"/>
        <c:lblOffset val="100"/>
        <c:noMultiLvlLbl val="0"/>
      </c:catAx>
      <c:valAx>
        <c:axId val="58029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924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118385"/>
        <c:axId val="6950433"/>
      </c:barChart>
      <c:catAx>
        <c:axId val="521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0433"/>
        <c:crossesAt val="0"/>
        <c:auto val="1"/>
        <c:lblAlgn val="ctr"/>
        <c:lblOffset val="100"/>
        <c:noMultiLvlLbl val="0"/>
      </c:catAx>
      <c:valAx>
        <c:axId val="69504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8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794658"/>
        <c:axId val="80564771"/>
      </c:barChart>
      <c:catAx>
        <c:axId val="4079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64771"/>
        <c:crossesAt val="0"/>
        <c:auto val="1"/>
        <c:lblAlgn val="ctr"/>
        <c:lblOffset val="100"/>
        <c:noMultiLvlLbl val="0"/>
      </c:catAx>
      <c:valAx>
        <c:axId val="80564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94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142314"/>
        <c:axId val="9120627"/>
      </c:barChart>
      <c:catAx>
        <c:axId val="8114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0627"/>
        <c:crossesAt val="0"/>
        <c:auto val="1"/>
        <c:lblAlgn val="ctr"/>
        <c:lblOffset val="100"/>
        <c:noMultiLvlLbl val="0"/>
      </c:catAx>
      <c:valAx>
        <c:axId val="9120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42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006454"/>
        <c:axId val="66227984"/>
      </c:barChart>
      <c:catAx>
        <c:axId val="2900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27984"/>
        <c:crossesAt val="0"/>
        <c:auto val="1"/>
        <c:lblAlgn val="ctr"/>
        <c:lblOffset val="100"/>
        <c:noMultiLvlLbl val="0"/>
      </c:catAx>
      <c:valAx>
        <c:axId val="662279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064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48933"/>
        <c:axId val="900711"/>
      </c:barChart>
      <c:catAx>
        <c:axId val="85548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11"/>
        <c:crossesAt val="0"/>
        <c:auto val="1"/>
        <c:lblAlgn val="ctr"/>
        <c:lblOffset val="100"/>
        <c:noMultiLvlLbl val="0"/>
      </c:catAx>
      <c:valAx>
        <c:axId val="9007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8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177428"/>
        <c:axId val="45602355"/>
      </c:barChart>
      <c:catAx>
        <c:axId val="601774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602355"/>
        <c:crossesAt val="0"/>
        <c:auto val="1"/>
        <c:lblAlgn val="ctr"/>
        <c:lblOffset val="100"/>
        <c:noMultiLvlLbl val="0"/>
      </c:catAx>
      <c:valAx>
        <c:axId val="456023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774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