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386215"/>
        <c:axId val="15593495"/>
      </c:barChart>
      <c:catAx>
        <c:axId val="1638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3495"/>
        <c:crossesAt val="0"/>
        <c:auto val="1"/>
        <c:lblAlgn val="ctr"/>
        <c:lblOffset val="100"/>
        <c:noMultiLvlLbl val="0"/>
      </c:catAx>
      <c:valAx>
        <c:axId val="155934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6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391646"/>
        <c:axId val="22449072"/>
      </c:barChart>
      <c:catAx>
        <c:axId val="8339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49072"/>
        <c:crossesAt val="0"/>
        <c:auto val="1"/>
        <c:lblAlgn val="ctr"/>
        <c:lblOffset val="100"/>
        <c:noMultiLvlLbl val="0"/>
      </c:catAx>
      <c:valAx>
        <c:axId val="22449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91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745286"/>
        <c:axId val="94626329"/>
      </c:barChart>
      <c:catAx>
        <c:axId val="6274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26329"/>
        <c:crossesAt val="0"/>
        <c:auto val="1"/>
        <c:lblAlgn val="ctr"/>
        <c:lblOffset val="100"/>
        <c:noMultiLvlLbl val="0"/>
      </c:catAx>
      <c:valAx>
        <c:axId val="94626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45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581765"/>
        <c:axId val="68248228"/>
      </c:barChart>
      <c:catAx>
        <c:axId val="5058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48228"/>
        <c:crossesAt val="0"/>
        <c:auto val="1"/>
        <c:lblAlgn val="ctr"/>
        <c:lblOffset val="100"/>
        <c:noMultiLvlLbl val="0"/>
      </c:catAx>
      <c:valAx>
        <c:axId val="68248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1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346136"/>
        <c:axId val="45103673"/>
      </c:barChart>
      <c:catAx>
        <c:axId val="4734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03673"/>
        <c:crossesAt val="0"/>
        <c:auto val="1"/>
        <c:lblAlgn val="ctr"/>
        <c:lblOffset val="100"/>
        <c:noMultiLvlLbl val="0"/>
      </c:catAx>
      <c:valAx>
        <c:axId val="451036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46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318489"/>
        <c:axId val="46709039"/>
      </c:barChart>
      <c:catAx>
        <c:axId val="4031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09039"/>
        <c:crossesAt val="0"/>
        <c:auto val="1"/>
        <c:lblAlgn val="ctr"/>
        <c:lblOffset val="100"/>
        <c:noMultiLvlLbl val="0"/>
      </c:catAx>
      <c:valAx>
        <c:axId val="467090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18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336026"/>
        <c:axId val="52423713"/>
      </c:barChart>
      <c:catAx>
        <c:axId val="893360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423713"/>
        <c:crossesAt val="0"/>
        <c:auto val="1"/>
        <c:lblAlgn val="ctr"/>
        <c:lblOffset val="100"/>
        <c:noMultiLvlLbl val="0"/>
      </c:catAx>
      <c:valAx>
        <c:axId val="524237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360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