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9241836"/>
        <c:axId val="43802499"/>
      </c:scatterChart>
      <c:valAx>
        <c:axId val="492418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802499"/>
        <c:crossesAt val="0"/>
        <c:crossBetween val="midCat"/>
      </c:valAx>
      <c:valAx>
        <c:axId val="438024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24183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