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199730"/>
        <c:axId val="54694366"/>
      </c:scatterChart>
      <c:valAx>
        <c:axId val="819973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694366"/>
        <c:crossesAt val="0"/>
        <c:crossBetween val="midCat"/>
      </c:valAx>
      <c:valAx>
        <c:axId val="546943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9973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