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970877"/>
        <c:axId val="38132948"/>
      </c:scatterChart>
      <c:valAx>
        <c:axId val="649708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948"/>
        <c:crossesAt val="0"/>
        <c:crossBetween val="midCat"/>
      </c:valAx>
      <c:valAx>
        <c:axId val="3813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4976"/>
        <c:axId val="32061546"/>
      </c:scatterChart>
      <c:valAx>
        <c:axId val="22824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546"/>
        <c:crossesAt val="0"/>
        <c:crossBetween val="midCat"/>
      </c:valAx>
      <c:valAx>
        <c:axId val="3206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0933"/>
        <c:axId val="87951689"/>
      </c:scatterChart>
      <c:valAx>
        <c:axId val="66590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689"/>
        <c:crossesAt val="0"/>
        <c:crossBetween val="midCat"/>
      </c:valAx>
      <c:valAx>
        <c:axId val="87951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2708"/>
        <c:axId val="28083426"/>
      </c:scatterChart>
      <c:valAx>
        <c:axId val="30732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26"/>
        <c:crossesAt val="0"/>
        <c:crossBetween val="midCat"/>
      </c:valAx>
      <c:valAx>
        <c:axId val="2808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7957"/>
        <c:axId val="38788844"/>
      </c:scatterChart>
      <c:valAx>
        <c:axId val="79427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844"/>
        <c:crossesAt val="0"/>
        <c:crossBetween val="midCat"/>
      </c:valAx>
      <c:valAx>
        <c:axId val="3878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8332"/>
        <c:axId val="31203500"/>
      </c:scatterChart>
      <c:valAx>
        <c:axId val="39768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00"/>
        <c:crossesAt val="0"/>
        <c:crossBetween val="midCat"/>
      </c:valAx>
      <c:valAx>
        <c:axId val="31203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044"/>
        <c:axId val="28651316"/>
      </c:scatterChart>
      <c:valAx>
        <c:axId val="4916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16"/>
        <c:crossesAt val="0"/>
        <c:crossBetween val="midCat"/>
      </c:valAx>
      <c:valAx>
        <c:axId val="2865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5949"/>
        <c:axId val="85319417"/>
      </c:scatterChart>
      <c:valAx>
        <c:axId val="13965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17"/>
        <c:crossesAt val="0"/>
        <c:crossBetween val="midCat"/>
      </c:valAx>
      <c:valAx>
        <c:axId val="8531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7405"/>
        <c:axId val="44295560"/>
      </c:scatterChart>
      <c:valAx>
        <c:axId val="35707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560"/>
        <c:crossesAt val="0"/>
        <c:crossBetween val="midCat"/>
      </c:valAx>
      <c:valAx>
        <c:axId val="4429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5371"/>
        <c:axId val="65335642"/>
      </c:scatterChart>
      <c:valAx>
        <c:axId val="97255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42"/>
        <c:crossesAt val="0"/>
        <c:crossBetween val="midCat"/>
      </c:valAx>
      <c:valAx>
        <c:axId val="6533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0966"/>
        <c:axId val="17918378"/>
      </c:scatterChart>
      <c:valAx>
        <c:axId val="62210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78"/>
        <c:crossesAt val="0"/>
        <c:crossBetween val="midCat"/>
      </c:valAx>
      <c:valAx>
        <c:axId val="1791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873024"/>
        <c:axId val="93193568"/>
      </c:scatterChart>
      <c:valAx>
        <c:axId val="268730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68"/>
        <c:crossesAt val="0"/>
        <c:crossBetween val="midCat"/>
      </c:valAx>
      <c:valAx>
        <c:axId val="9319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