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84792"/>
        <c:axId val="57913099"/>
      </c:lineChart>
      <c:catAx>
        <c:axId val="576847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099"/>
        <c:crossesAt val="0"/>
        <c:auto val="1"/>
        <c:lblAlgn val="ctr"/>
        <c:lblOffset val="100"/>
        <c:noMultiLvlLbl val="0"/>
      </c:catAx>
      <c:valAx>
        <c:axId val="5791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4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71774"/>
        <c:axId val="19147160"/>
      </c:lineChart>
      <c:catAx>
        <c:axId val="56371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7160"/>
        <c:crossesAt val="0"/>
        <c:auto val="1"/>
        <c:lblAlgn val="ctr"/>
        <c:lblOffset val="100"/>
        <c:noMultiLvlLbl val="0"/>
      </c:catAx>
      <c:valAx>
        <c:axId val="1914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7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880927"/>
        <c:axId val="26742339"/>
      </c:lineChart>
      <c:catAx>
        <c:axId val="94880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339"/>
        <c:crossesAt val="0"/>
        <c:auto val="1"/>
        <c:lblAlgn val="ctr"/>
        <c:lblOffset val="100"/>
        <c:noMultiLvlLbl val="0"/>
      </c:catAx>
      <c:valAx>
        <c:axId val="267423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09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200602"/>
        <c:axId val="24346650"/>
      </c:scatterChart>
      <c:valAx>
        <c:axId val="55200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6650"/>
        <c:crossesAt val="0"/>
        <c:crossBetween val="midCat"/>
      </c:valAx>
      <c:valAx>
        <c:axId val="243466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6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0022444"/>
        <c:axId val="57992622"/>
      </c:scatterChart>
      <c:valAx>
        <c:axId val="30022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2622"/>
        <c:crossesAt val="0"/>
        <c:crossBetween val="midCat"/>
      </c:valAx>
      <c:valAx>
        <c:axId val="5799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4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