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7038"/>
        <c:axId val="36683773"/>
      </c:lineChart>
      <c:catAx>
        <c:axId val="3385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773"/>
        <c:crossesAt val="0"/>
        <c:auto val="1"/>
        <c:lblAlgn val="ctr"/>
        <c:lblOffset val="100"/>
        <c:noMultiLvlLbl val="0"/>
      </c:catAx>
      <c:valAx>
        <c:axId val="366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4320"/>
        <c:axId val="5668895"/>
      </c:lineChart>
      <c:catAx>
        <c:axId val="86044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95"/>
        <c:crossesAt val="0"/>
        <c:auto val="1"/>
        <c:lblAlgn val="ctr"/>
        <c:lblOffset val="100"/>
        <c:noMultiLvlLbl val="0"/>
      </c:catAx>
      <c:valAx>
        <c:axId val="56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52185"/>
        <c:axId val="4742996"/>
      </c:lineChart>
      <c:catAx>
        <c:axId val="6715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96"/>
        <c:crossesAt val="0"/>
        <c:auto val="1"/>
        <c:lblAlgn val="ctr"/>
        <c:lblOffset val="100"/>
        <c:noMultiLvlLbl val="0"/>
      </c:catAx>
      <c:valAx>
        <c:axId val="4742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78112"/>
        <c:axId val="58008980"/>
      </c:scatterChart>
      <c:valAx>
        <c:axId val="7197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980"/>
        <c:crossesAt val="0"/>
        <c:crossBetween val="midCat"/>
      </c:valAx>
      <c:valAx>
        <c:axId val="58008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866583"/>
        <c:axId val="18852872"/>
      </c:scatterChart>
      <c:valAx>
        <c:axId val="6786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72"/>
        <c:crossesAt val="0"/>
        <c:crossBetween val="midCat"/>
      </c:valAx>
      <c:valAx>
        <c:axId val="188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