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2549"/>
        <c:axId val="49770115"/>
      </c:lineChart>
      <c:catAx>
        <c:axId val="7342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15"/>
        <c:crossesAt val="0"/>
        <c:auto val="1"/>
        <c:lblAlgn val="ctr"/>
        <c:lblOffset val="100"/>
        <c:noMultiLvlLbl val="0"/>
      </c:catAx>
      <c:valAx>
        <c:axId val="497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3853"/>
        <c:axId val="79016946"/>
      </c:lineChart>
      <c:catAx>
        <c:axId val="9218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46"/>
        <c:crossesAt val="0"/>
        <c:auto val="1"/>
        <c:lblAlgn val="ctr"/>
        <c:lblOffset val="100"/>
        <c:noMultiLvlLbl val="0"/>
      </c:catAx>
      <c:valAx>
        <c:axId val="790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52359"/>
        <c:axId val="91418640"/>
      </c:lineChart>
      <c:catAx>
        <c:axId val="6445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40"/>
        <c:crossesAt val="0"/>
        <c:auto val="1"/>
        <c:lblAlgn val="ctr"/>
        <c:lblOffset val="100"/>
        <c:noMultiLvlLbl val="0"/>
      </c:catAx>
      <c:valAx>
        <c:axId val="91418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636392"/>
        <c:axId val="11687337"/>
      </c:scatterChart>
      <c:valAx>
        <c:axId val="2463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337"/>
        <c:crossesAt val="0"/>
        <c:crossBetween val="midCat"/>
      </c:valAx>
      <c:valAx>
        <c:axId val="11687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728556"/>
        <c:axId val="93626453"/>
      </c:scatterChart>
      <c:valAx>
        <c:axId val="4572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453"/>
        <c:crossesAt val="0"/>
        <c:crossBetween val="midCat"/>
      </c:valAx>
      <c:valAx>
        <c:axId val="93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