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2900"/>
        <c:axId val="32973687"/>
      </c:lineChart>
      <c:catAx>
        <c:axId val="5408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687"/>
        <c:crossesAt val="0"/>
        <c:auto val="1"/>
        <c:lblAlgn val="ctr"/>
        <c:lblOffset val="100"/>
        <c:noMultiLvlLbl val="0"/>
      </c:catAx>
      <c:valAx>
        <c:axId val="329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3834"/>
        <c:axId val="86781214"/>
      </c:lineChart>
      <c:catAx>
        <c:axId val="9474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214"/>
        <c:crossesAt val="0"/>
        <c:auto val="1"/>
        <c:lblAlgn val="ctr"/>
        <c:lblOffset val="100"/>
        <c:noMultiLvlLbl val="0"/>
      </c:catAx>
      <c:valAx>
        <c:axId val="867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01953"/>
        <c:axId val="75586620"/>
      </c:lineChart>
      <c:catAx>
        <c:axId val="9970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20"/>
        <c:crossesAt val="0"/>
        <c:auto val="1"/>
        <c:lblAlgn val="ctr"/>
        <c:lblOffset val="100"/>
        <c:noMultiLvlLbl val="0"/>
      </c:catAx>
      <c:valAx>
        <c:axId val="75586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37061"/>
        <c:axId val="93952821"/>
      </c:scatterChart>
      <c:valAx>
        <c:axId val="71237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821"/>
        <c:crossesAt val="0"/>
        <c:crossBetween val="midCat"/>
      </c:valAx>
      <c:valAx>
        <c:axId val="93952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0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22501"/>
        <c:axId val="9386761"/>
      </c:scatterChart>
      <c:valAx>
        <c:axId val="49922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61"/>
        <c:crossesAt val="0"/>
        <c:crossBetween val="midCat"/>
      </c:valAx>
      <c:valAx>
        <c:axId val="93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