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62958"/>
        <c:axId val="88634965"/>
      </c:scatterChart>
      <c:valAx>
        <c:axId val="797629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965"/>
        <c:crossesAt val="0"/>
        <c:crossBetween val="midCat"/>
      </c:valAx>
      <c:valAx>
        <c:axId val="8863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5076"/>
        <c:axId val="36817249"/>
      </c:scatterChart>
      <c:valAx>
        <c:axId val="29685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249"/>
        <c:crossesAt val="0"/>
        <c:crossBetween val="midCat"/>
      </c:valAx>
      <c:valAx>
        <c:axId val="3681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6095"/>
        <c:axId val="44257388"/>
      </c:scatterChart>
      <c:valAx>
        <c:axId val="94566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88"/>
        <c:crossesAt val="0"/>
        <c:crossBetween val="midCat"/>
      </c:valAx>
      <c:valAx>
        <c:axId val="4425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9927"/>
        <c:axId val="70216645"/>
      </c:scatterChart>
      <c:valAx>
        <c:axId val="32679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645"/>
        <c:crossesAt val="0"/>
        <c:crossBetween val="midCat"/>
      </c:valAx>
      <c:valAx>
        <c:axId val="7021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0616"/>
        <c:axId val="55189428"/>
      </c:scatterChart>
      <c:valAx>
        <c:axId val="15260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428"/>
        <c:crossesAt val="0"/>
        <c:crossBetween val="midCat"/>
      </c:valAx>
      <c:valAx>
        <c:axId val="5518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4514"/>
        <c:axId val="43947603"/>
      </c:scatterChart>
      <c:valAx>
        <c:axId val="93264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03"/>
        <c:crossesAt val="0"/>
        <c:crossBetween val="midCat"/>
      </c:valAx>
      <c:valAx>
        <c:axId val="4394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94726"/>
        <c:axId val="75976088"/>
      </c:scatterChart>
      <c:valAx>
        <c:axId val="15494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88"/>
        <c:crossesAt val="0"/>
        <c:crossBetween val="midCat"/>
      </c:valAx>
      <c:valAx>
        <c:axId val="7597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5227"/>
        <c:axId val="49841842"/>
      </c:scatterChart>
      <c:valAx>
        <c:axId val="50125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842"/>
        <c:crossesAt val="0"/>
        <c:crossBetween val="midCat"/>
      </c:valAx>
      <c:valAx>
        <c:axId val="4984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8947"/>
        <c:axId val="52156903"/>
      </c:scatterChart>
      <c:valAx>
        <c:axId val="76578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903"/>
        <c:crossesAt val="0"/>
        <c:crossBetween val="midCat"/>
      </c:valAx>
      <c:valAx>
        <c:axId val="5215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4544"/>
        <c:axId val="71552572"/>
      </c:scatterChart>
      <c:valAx>
        <c:axId val="87244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572"/>
        <c:crossesAt val="0"/>
        <c:crossBetween val="midCat"/>
      </c:valAx>
      <c:valAx>
        <c:axId val="7155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2005"/>
        <c:axId val="57754668"/>
      </c:scatterChart>
      <c:valAx>
        <c:axId val="65962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68"/>
        <c:crossesAt val="0"/>
        <c:crossBetween val="midCat"/>
      </c:valAx>
      <c:valAx>
        <c:axId val="5775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08570"/>
        <c:axId val="83855665"/>
      </c:scatterChart>
      <c:valAx>
        <c:axId val="42808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65"/>
        <c:crossesAt val="0"/>
        <c:crossBetween val="midCat"/>
      </c:valAx>
      <c:valAx>
        <c:axId val="8385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